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3619939"/>
        <c:axId val="17564175"/>
      </c:scatterChart>
      <c:valAx>
        <c:axId val="4361993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4175"/>
        <c:crossesAt val="0"/>
        <c:crossBetween val="midCat"/>
        <c:majorUnit val="50"/>
        <c:minorUnit val="16.6666666666667"/>
      </c:valAx>
      <c:valAx>
        <c:axId val="1756417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1993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5809369"/>
        <c:axId val="35680702"/>
      </c:scatterChart>
      <c:valAx>
        <c:axId val="7580936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80702"/>
        <c:crossesAt val="0"/>
        <c:crossBetween val="midCat"/>
      </c:valAx>
      <c:valAx>
        <c:axId val="3568070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9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0956778"/>
        <c:axId val="96642710"/>
      </c:scatterChart>
      <c:valAx>
        <c:axId val="8095677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2710"/>
        <c:crossesAt val="0"/>
        <c:crossBetween val="midCat"/>
      </c:valAx>
      <c:valAx>
        <c:axId val="9664271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56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28192686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